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43053150"/>
        <c:axId val="98324830"/>
      </c:scatterChart>
      <c:valAx>
        <c:axId val="430531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30"/>
        <c:crossesAt val="-1000"/>
        <c:crossBetween val="midCat"/>
        <c:majorUnit val="0.05"/>
      </c:valAx>
      <c:valAx>
        <c:axId val="983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59150636"/>
        <c:axId val="5271139"/>
      </c:scatterChart>
      <c:valAx>
        <c:axId val="591506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39"/>
        <c:crossesAt val="-2000"/>
        <c:crossBetween val="midCat"/>
        <c:majorUnit val="0.05"/>
      </c:valAx>
      <c:valAx>
        <c:axId val="52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95637548"/>
        <c:axId val="81446969"/>
      </c:scatterChart>
      <c:valAx>
        <c:axId val="956375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69"/>
        <c:crossesAt val="-2000"/>
        <c:crossBetween val="midCat"/>
        <c:majorUnit val="0.05"/>
      </c:valAx>
      <c:valAx>
        <c:axId val="814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9029201"/>
        <c:axId val="19328899"/>
      </c:scatterChart>
      <c:valAx>
        <c:axId val="90292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899"/>
        <c:crossesAt val="-2000"/>
        <c:crossBetween val="midCat"/>
        <c:majorUnit val="0.05"/>
      </c:valAx>
      <c:valAx>
        <c:axId val="193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82471027"/>
        <c:axId val="9217877"/>
      </c:scatterChart>
      <c:valAx>
        <c:axId val="824710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7"/>
        <c:crossesAt val="-2000"/>
        <c:crossBetween val="midCat"/>
        <c:majorUnit val="0.05"/>
      </c:valAx>
      <c:valAx>
        <c:axId val="92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2230187"/>
        <c:axId val="16965171"/>
      </c:scatterChart>
      <c:valAx>
        <c:axId val="22301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71"/>
        <c:crossesAt val="-2000"/>
        <c:crossBetween val="midCat"/>
        <c:majorUnit val="0.05"/>
      </c:valAx>
      <c:valAx>
        <c:axId val="169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6938860"/>
        <c:axId val="89014572"/>
      </c:scatterChart>
      <c:valAx>
        <c:axId val="69388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72"/>
        <c:crossesAt val="-2000"/>
        <c:crossBetween val="midCat"/>
        <c:majorUnit val="0.05"/>
      </c:valAx>
      <c:valAx>
        <c:axId val="890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25191118"/>
        <c:axId val="95410234"/>
      </c:scatterChart>
      <c:valAx>
        <c:axId val="251911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234"/>
        <c:crossesAt val="-2000"/>
        <c:crossBetween val="midCat"/>
        <c:majorUnit val="0.05"/>
      </c:valAx>
      <c:valAx>
        <c:axId val="954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4231912"/>
        <c:axId val="93973632"/>
      </c:scatterChart>
      <c:valAx>
        <c:axId val="42319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32"/>
        <c:crossesAt val="-2000"/>
        <c:crossBetween val="midCat"/>
        <c:majorUnit val="0.05"/>
      </c:valAx>
      <c:valAx>
        <c:axId val="939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55353549"/>
        <c:axId val="58018007"/>
      </c:scatterChart>
      <c:valAx>
        <c:axId val="553535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07"/>
        <c:crossesAt val="-2000"/>
        <c:crossBetween val="midCat"/>
        <c:majorUnit val="0.05"/>
      </c:valAx>
      <c:valAx>
        <c:axId val="580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33054453"/>
        <c:axId val="83114409"/>
      </c:scatterChart>
      <c:valAx>
        <c:axId val="330544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409"/>
        <c:crossesAt val="-2000"/>
        <c:crossBetween val="midCat"/>
        <c:majorUnit val="0.05"/>
      </c:valAx>
      <c:valAx>
        <c:axId val="831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58852079"/>
        <c:axId val="559941"/>
      </c:scatterChart>
      <c:valAx>
        <c:axId val="588520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1"/>
        <c:crossesAt val="-1000"/>
        <c:crossBetween val="midCat"/>
        <c:majorUnit val="0.05"/>
      </c:valAx>
      <c:valAx>
        <c:axId val="5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11431472"/>
        <c:axId val="73641162"/>
      </c:scatterChart>
      <c:valAx>
        <c:axId val="114314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162"/>
        <c:crossesAt val="-2000"/>
        <c:crossBetween val="midCat"/>
        <c:majorUnit val="0.05"/>
      </c:valAx>
      <c:valAx>
        <c:axId val="736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19944593"/>
        <c:axId val="98067487"/>
      </c:scatterChart>
      <c:valAx>
        <c:axId val="199445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87"/>
        <c:crossesAt val="-2000"/>
        <c:crossBetween val="midCat"/>
        <c:majorUnit val="0.05"/>
      </c:valAx>
      <c:valAx>
        <c:axId val="980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49919551"/>
        <c:axId val="85495375"/>
      </c:scatterChart>
      <c:valAx>
        <c:axId val="499195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75"/>
        <c:crossesAt val="-2000"/>
        <c:crossBetween val="midCat"/>
        <c:majorUnit val="0.05"/>
      </c:valAx>
      <c:valAx>
        <c:axId val="854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68207116"/>
        <c:axId val="64600553"/>
      </c:scatterChart>
      <c:valAx>
        <c:axId val="682071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553"/>
        <c:crossesAt val="-2000"/>
        <c:crossBetween val="midCat"/>
        <c:majorUnit val="0.05"/>
      </c:valAx>
      <c:valAx>
        <c:axId val="646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12561498"/>
        <c:axId val="66990756"/>
      </c:scatterChart>
      <c:valAx>
        <c:axId val="125614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756"/>
        <c:crossesAt val="-1000"/>
        <c:crossBetween val="midCat"/>
        <c:majorUnit val="0.05"/>
      </c:valAx>
      <c:valAx>
        <c:axId val="669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88535663"/>
        <c:axId val="99681899"/>
      </c:scatterChart>
      <c:valAx>
        <c:axId val="885356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899"/>
        <c:crossesAt val="-2000"/>
        <c:crossBetween val="midCat"/>
        <c:majorUnit val="0.05"/>
      </c:valAx>
      <c:valAx>
        <c:axId val="996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23292288"/>
        <c:axId val="12360668"/>
      </c:scatterChart>
      <c:valAx>
        <c:axId val="232922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668"/>
        <c:crossesAt val="-2000"/>
        <c:crossBetween val="midCat"/>
        <c:majorUnit val="0.05"/>
      </c:valAx>
      <c:valAx>
        <c:axId val="123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50688637"/>
        <c:axId val="73031835"/>
      </c:scatterChart>
      <c:valAx>
        <c:axId val="506886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835"/>
        <c:crossesAt val="-2000"/>
        <c:crossBetween val="midCat"/>
        <c:majorUnit val="0.05"/>
      </c:valAx>
      <c:valAx>
        <c:axId val="730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23872755"/>
        <c:axId val="25842210"/>
      </c:scatterChart>
      <c:valAx>
        <c:axId val="238727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210"/>
        <c:crossesAt val="-2000"/>
        <c:crossBetween val="midCat"/>
        <c:majorUnit val="0.05"/>
      </c:valAx>
      <c:valAx>
        <c:axId val="258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50084718"/>
        <c:axId val="62870360"/>
      </c:scatterChart>
      <c:valAx>
        <c:axId val="500847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360"/>
        <c:crossesAt val="-2000"/>
        <c:crossBetween val="midCat"/>
        <c:majorUnit val="0.05"/>
      </c:valAx>
      <c:valAx>
        <c:axId val="628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48301334"/>
        <c:axId val="47011576"/>
      </c:scatterChart>
      <c:valAx>
        <c:axId val="483013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76"/>
        <c:crossesAt val="-2000"/>
        <c:crossBetween val="midCat"/>
        <c:majorUnit val="0.05"/>
      </c:valAx>
      <c:valAx>
        <c:axId val="470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